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64818207"/>
        <c:axId val="43592518"/>
      </c:scatterChart>
      <c:valAx>
        <c:axId val="648182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518"/>
        <c:crossesAt val="-1000"/>
        <c:crossBetween val="midCat"/>
        <c:majorUnit val="0.05"/>
      </c:valAx>
      <c:valAx>
        <c:axId val="435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9867447"/>
        <c:axId val="78305617"/>
      </c:scatterChart>
      <c:valAx>
        <c:axId val="98674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617"/>
        <c:crossesAt val="-2000"/>
        <c:crossBetween val="midCat"/>
        <c:majorUnit val="0.05"/>
      </c:valAx>
      <c:valAx>
        <c:axId val="783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70422953"/>
        <c:axId val="51670075"/>
      </c:scatterChart>
      <c:valAx>
        <c:axId val="704229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075"/>
        <c:crossesAt val="-2000"/>
        <c:crossBetween val="midCat"/>
        <c:majorUnit val="0.05"/>
      </c:valAx>
      <c:valAx>
        <c:axId val="5167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9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24940305"/>
        <c:axId val="58373680"/>
      </c:scatterChart>
      <c:valAx>
        <c:axId val="249403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680"/>
        <c:crossesAt val="-2000"/>
        <c:crossBetween val="midCat"/>
        <c:majorUnit val="0.05"/>
      </c:valAx>
      <c:valAx>
        <c:axId val="583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3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53373833"/>
        <c:axId val="83934503"/>
      </c:scatterChart>
      <c:valAx>
        <c:axId val="533738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503"/>
        <c:crossesAt val="-2000"/>
        <c:crossBetween val="midCat"/>
        <c:majorUnit val="0.05"/>
      </c:valAx>
      <c:valAx>
        <c:axId val="839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66421562"/>
        <c:axId val="75788620"/>
      </c:scatterChart>
      <c:valAx>
        <c:axId val="664215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620"/>
        <c:crossesAt val="-2000"/>
        <c:crossBetween val="midCat"/>
        <c:majorUnit val="0.05"/>
      </c:valAx>
      <c:valAx>
        <c:axId val="757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60270768"/>
        <c:axId val="9932230"/>
      </c:scatterChart>
      <c:valAx>
        <c:axId val="602707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0"/>
        <c:crossesAt val="-2000"/>
        <c:crossBetween val="midCat"/>
        <c:majorUnit val="0.05"/>
      </c:valAx>
      <c:valAx>
        <c:axId val="99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165858"/>
        <c:axId val="97241611"/>
      </c:scatterChart>
      <c:valAx>
        <c:axId val="31658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611"/>
        <c:crossesAt val="-1000"/>
        <c:crossBetween val="midCat"/>
        <c:majorUnit val="0.05"/>
      </c:valAx>
      <c:valAx>
        <c:axId val="972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73566531"/>
        <c:axId val="84243446"/>
      </c:scatterChart>
      <c:valAx>
        <c:axId val="735665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446"/>
        <c:crossesAt val="-1000"/>
        <c:crossBetween val="midCat"/>
        <c:majorUnit val="0.05"/>
      </c:valAx>
      <c:valAx>
        <c:axId val="842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11296533"/>
        <c:axId val="61628399"/>
      </c:scatterChart>
      <c:valAx>
        <c:axId val="112965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399"/>
        <c:crossesAt val="-2000"/>
        <c:crossBetween val="midCat"/>
        <c:majorUnit val="0.05"/>
      </c:valAx>
      <c:valAx>
        <c:axId val="616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6062101"/>
        <c:axId val="73542883"/>
      </c:scatterChart>
      <c:valAx>
        <c:axId val="60621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883"/>
        <c:crossesAt val="-2000"/>
        <c:crossBetween val="midCat"/>
        <c:majorUnit val="0.05"/>
      </c:valAx>
      <c:valAx>
        <c:axId val="735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74746663"/>
        <c:axId val="95436289"/>
      </c:scatterChart>
      <c:valAx>
        <c:axId val="747466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289"/>
        <c:crossesAt val="-2000"/>
        <c:crossBetween val="midCat"/>
        <c:majorUnit val="0.05"/>
      </c:valAx>
      <c:valAx>
        <c:axId val="954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6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14224035"/>
        <c:axId val="84187374"/>
      </c:scatterChart>
      <c:valAx>
        <c:axId val="142240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374"/>
        <c:crossesAt val="-2000"/>
        <c:crossBetween val="midCat"/>
        <c:majorUnit val="0.05"/>
      </c:valAx>
      <c:valAx>
        <c:axId val="841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0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12397618"/>
        <c:axId val="58940118"/>
      </c:scatterChart>
      <c:valAx>
        <c:axId val="123976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118"/>
        <c:crossesAt val="-2000"/>
        <c:crossBetween val="midCat"/>
        <c:majorUnit val="0.05"/>
      </c:valAx>
      <c:valAx>
        <c:axId val="5894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67076732"/>
        <c:axId val="7043107"/>
      </c:scatterChart>
      <c:valAx>
        <c:axId val="670767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07"/>
        <c:crossesAt val="-2000"/>
        <c:crossBetween val="midCat"/>
        <c:majorUnit val="0.05"/>
      </c:valAx>
      <c:valAx>
        <c:axId val="70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7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